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9857995"/>
        <c:axId val="5134286"/>
      </c:barChart>
      <c:catAx>
        <c:axId val="69857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4286"/>
        <c:auto val="1"/>
        <c:lblAlgn val="ctr"/>
        <c:lblOffset val="100"/>
        <c:noMultiLvlLbl val="0"/>
      </c:catAx>
      <c:valAx>
        <c:axId val="5134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57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4111"/>
        <c:axId val="83072649"/>
      </c:lineChart>
      <c:catAx>
        <c:axId val="4955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2649"/>
        <c:crossesAt val="0"/>
        <c:auto val="1"/>
        <c:lblAlgn val="ctr"/>
        <c:lblOffset val="100"/>
        <c:noMultiLvlLbl val="0"/>
      </c:catAx>
      <c:valAx>
        <c:axId val="830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6721"/>
        <c:axId val="75750566"/>
      </c:lineChart>
      <c:catAx>
        <c:axId val="6826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0566"/>
        <c:crossesAt val="0"/>
        <c:auto val="1"/>
        <c:lblAlgn val="ctr"/>
        <c:lblOffset val="100"/>
        <c:noMultiLvlLbl val="0"/>
      </c:catAx>
      <c:valAx>
        <c:axId val="757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